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40580370"/>
        <c:axId val="13023632"/>
      </c:scatterChart>
      <c:valAx>
        <c:axId val="405803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632"/>
        <c:crossesAt val="-1000"/>
        <c:crossBetween val="midCat"/>
        <c:majorUnit val="0.05"/>
      </c:valAx>
      <c:valAx>
        <c:axId val="130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3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30018152"/>
        <c:axId val="27427319"/>
      </c:scatterChart>
      <c:valAx>
        <c:axId val="300181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319"/>
        <c:crossesAt val="-2000"/>
        <c:crossBetween val="midCat"/>
        <c:majorUnit val="0.05"/>
      </c:valAx>
      <c:valAx>
        <c:axId val="274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1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86958065"/>
        <c:axId val="31062212"/>
      </c:scatterChart>
      <c:valAx>
        <c:axId val="869580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212"/>
        <c:crossesAt val="-2000"/>
        <c:crossBetween val="midCat"/>
        <c:majorUnit val="0.05"/>
      </c:valAx>
      <c:valAx>
        <c:axId val="310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0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8282579"/>
        <c:axId val="24925498"/>
      </c:scatterChart>
      <c:valAx>
        <c:axId val="82825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498"/>
        <c:crossesAt val="-2000"/>
        <c:crossBetween val="midCat"/>
        <c:majorUnit val="0.05"/>
      </c:valAx>
      <c:valAx>
        <c:axId val="249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65665677"/>
        <c:axId val="65624716"/>
      </c:scatterChart>
      <c:valAx>
        <c:axId val="656656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716"/>
        <c:crossesAt val="-2000"/>
        <c:crossBetween val="midCat"/>
        <c:majorUnit val="0.05"/>
      </c:valAx>
      <c:valAx>
        <c:axId val="656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6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78637279"/>
        <c:axId val="60978986"/>
      </c:scatterChart>
      <c:valAx>
        <c:axId val="786372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986"/>
        <c:crossesAt val="-2000"/>
        <c:crossBetween val="midCat"/>
        <c:majorUnit val="0.05"/>
      </c:valAx>
      <c:valAx>
        <c:axId val="609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2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48835330"/>
        <c:axId val="89679108"/>
      </c:scatterChart>
      <c:valAx>
        <c:axId val="488353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108"/>
        <c:crossesAt val="-2000"/>
        <c:crossBetween val="midCat"/>
        <c:majorUnit val="0.05"/>
      </c:valAx>
      <c:valAx>
        <c:axId val="896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3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72621224"/>
        <c:axId val="57425954"/>
      </c:scatterChart>
      <c:valAx>
        <c:axId val="726212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954"/>
        <c:crossesAt val="-2000"/>
        <c:crossBetween val="midCat"/>
        <c:majorUnit val="0.05"/>
      </c:valAx>
      <c:valAx>
        <c:axId val="574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2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71467285"/>
        <c:axId val="94778234"/>
      </c:scatterChart>
      <c:valAx>
        <c:axId val="714672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234"/>
        <c:crossesAt val="-2000"/>
        <c:crossBetween val="midCat"/>
        <c:majorUnit val="0.05"/>
      </c:valAx>
      <c:valAx>
        <c:axId val="947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2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20383162"/>
        <c:axId val="71928799"/>
      </c:scatterChart>
      <c:valAx>
        <c:axId val="203831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799"/>
        <c:crossesAt val="-2000"/>
        <c:crossBetween val="midCat"/>
        <c:majorUnit val="0.05"/>
      </c:valAx>
      <c:valAx>
        <c:axId val="719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89119349"/>
        <c:axId val="8455554"/>
      </c:scatterChart>
      <c:valAx>
        <c:axId val="891193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54"/>
        <c:crossesAt val="-2000"/>
        <c:crossBetween val="midCat"/>
        <c:majorUnit val="0.05"/>
      </c:valAx>
      <c:valAx>
        <c:axId val="84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3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20542578"/>
        <c:axId val="93630107"/>
      </c:scatterChart>
      <c:valAx>
        <c:axId val="205425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07"/>
        <c:crossesAt val="-1000"/>
        <c:crossBetween val="midCat"/>
        <c:majorUnit val="0.05"/>
      </c:valAx>
      <c:valAx>
        <c:axId val="936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5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21435039"/>
        <c:axId val="35859934"/>
      </c:scatterChart>
      <c:valAx>
        <c:axId val="214350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934"/>
        <c:crossesAt val="-2000"/>
        <c:crossBetween val="midCat"/>
        <c:majorUnit val="0.05"/>
      </c:valAx>
      <c:valAx>
        <c:axId val="358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0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48669904"/>
        <c:axId val="25206422"/>
      </c:scatterChart>
      <c:valAx>
        <c:axId val="486699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422"/>
        <c:crossesAt val="-2000"/>
        <c:crossBetween val="midCat"/>
        <c:majorUnit val="0.05"/>
      </c:valAx>
      <c:valAx>
        <c:axId val="252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9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64144170"/>
        <c:axId val="2402642"/>
      </c:scatterChart>
      <c:valAx>
        <c:axId val="641441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2"/>
        <c:crossesAt val="-2000"/>
        <c:crossBetween val="midCat"/>
        <c:majorUnit val="0.05"/>
      </c:valAx>
      <c:valAx>
        <c:axId val="24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1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17150390"/>
        <c:axId val="91032567"/>
      </c:scatterChart>
      <c:valAx>
        <c:axId val="171503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567"/>
        <c:crossesAt val="-2000"/>
        <c:crossBetween val="midCat"/>
        <c:majorUnit val="0.05"/>
      </c:valAx>
      <c:valAx>
        <c:axId val="910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3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65783050"/>
        <c:axId val="61152777"/>
      </c:scatterChart>
      <c:valAx>
        <c:axId val="657830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777"/>
        <c:crossesAt val="-1000"/>
        <c:crossBetween val="midCat"/>
        <c:majorUnit val="0.05"/>
      </c:valAx>
      <c:valAx>
        <c:axId val="611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0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38298857"/>
        <c:axId val="13357683"/>
      </c:scatterChart>
      <c:valAx>
        <c:axId val="382988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683"/>
        <c:crossesAt val="-2000"/>
        <c:crossBetween val="midCat"/>
        <c:majorUnit val="0.05"/>
      </c:valAx>
      <c:valAx>
        <c:axId val="133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8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77495224"/>
        <c:axId val="79801753"/>
      </c:scatterChart>
      <c:valAx>
        <c:axId val="774952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753"/>
        <c:crossesAt val="-2000"/>
        <c:crossBetween val="midCat"/>
        <c:majorUnit val="0.05"/>
      </c:valAx>
      <c:valAx>
        <c:axId val="798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2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77395303"/>
        <c:axId val="92092316"/>
      </c:scatterChart>
      <c:valAx>
        <c:axId val="773953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316"/>
        <c:crossesAt val="-2000"/>
        <c:crossBetween val="midCat"/>
        <c:majorUnit val="0.05"/>
      </c:valAx>
      <c:valAx>
        <c:axId val="920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3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83019759"/>
        <c:axId val="62045192"/>
      </c:scatterChart>
      <c:valAx>
        <c:axId val="830197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192"/>
        <c:crossesAt val="-2000"/>
        <c:crossBetween val="midCat"/>
        <c:majorUnit val="0.05"/>
      </c:valAx>
      <c:valAx>
        <c:axId val="620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7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48891689"/>
        <c:axId val="61149340"/>
      </c:scatterChart>
      <c:valAx>
        <c:axId val="488916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340"/>
        <c:crossesAt val="-2000"/>
        <c:crossBetween val="midCat"/>
        <c:majorUnit val="0.05"/>
      </c:valAx>
      <c:valAx>
        <c:axId val="611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6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72910665"/>
        <c:axId val="17578639"/>
      </c:scatterChart>
      <c:valAx>
        <c:axId val="729106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639"/>
        <c:crossesAt val="-2000"/>
        <c:crossBetween val="midCat"/>
        <c:majorUnit val="0.05"/>
      </c:valAx>
      <c:valAx>
        <c:axId val="175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